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8848238"/>
        <c:axId val="50293044"/>
      </c:barChart>
      <c:catAx>
        <c:axId val="388482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293044"/>
        <c:crossesAt val="0"/>
        <c:auto val="1"/>
        <c:lblAlgn val="ctr"/>
        <c:lblOffset val="100"/>
        <c:noMultiLvlLbl val="0"/>
      </c:catAx>
      <c:valAx>
        <c:axId val="5029304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88482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633344"/>
        <c:axId val="71183989"/>
      </c:barChart>
      <c:catAx>
        <c:axId val="146333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183989"/>
        <c:crossesAt val="0"/>
        <c:auto val="1"/>
        <c:lblAlgn val="ctr"/>
        <c:lblOffset val="100"/>
        <c:noMultiLvlLbl val="0"/>
      </c:catAx>
      <c:valAx>
        <c:axId val="7118398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6333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