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893328"/>
        <c:axId val="58753937"/>
      </c:scatterChart>
      <c:valAx>
        <c:axId val="1389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937"/>
        <c:crossesAt val="0"/>
        <c:crossBetween val="midCat"/>
      </c:valAx>
      <c:valAx>
        <c:axId val="5875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204010"/>
        <c:axId val="28025274"/>
      </c:barChart>
      <c:catAx>
        <c:axId val="9020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274"/>
        <c:crossesAt val="0"/>
        <c:auto val="1"/>
        <c:lblAlgn val="ctr"/>
        <c:lblOffset val="100"/>
        <c:noMultiLvlLbl val="0"/>
      </c:catAx>
      <c:valAx>
        <c:axId val="2802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361713"/>
        <c:axId val="31514913"/>
      </c:barChart>
      <c:catAx>
        <c:axId val="2536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913"/>
        <c:crossesAt val="0"/>
        <c:auto val="1"/>
        <c:lblAlgn val="ctr"/>
        <c:lblOffset val="100"/>
        <c:noMultiLvlLbl val="0"/>
      </c:catAx>
      <c:valAx>
        <c:axId val="3151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884016"/>
        <c:axId val="21935615"/>
      </c:barChart>
      <c:catAx>
        <c:axId val="9188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615"/>
        <c:crossesAt val="0"/>
        <c:auto val="1"/>
        <c:lblAlgn val="ctr"/>
        <c:lblOffset val="100"/>
        <c:noMultiLvlLbl val="0"/>
      </c:catAx>
      <c:valAx>
        <c:axId val="2193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719670"/>
        <c:axId val="19887863"/>
      </c:areaChart>
      <c:catAx>
        <c:axId val="4271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863"/>
        <c:crossesAt val="0"/>
        <c:auto val="1"/>
        <c:lblAlgn val="ctr"/>
        <c:lblOffset val="100"/>
        <c:noMultiLvlLbl val="0"/>
      </c:catAx>
      <c:valAx>
        <c:axId val="1988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241242"/>
        <c:axId val="85582281"/>
      </c:areaChart>
      <c:catAx>
        <c:axId val="3424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281"/>
        <c:crossesAt val="0"/>
        <c:auto val="1"/>
        <c:lblAlgn val="ctr"/>
        <c:lblOffset val="100"/>
        <c:noMultiLvlLbl val="0"/>
      </c:catAx>
      <c:valAx>
        <c:axId val="8558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396864"/>
        <c:axId val="71134616"/>
      </c:areaChart>
      <c:catAx>
        <c:axId val="2139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616"/>
        <c:crossesAt val="0"/>
        <c:auto val="1"/>
        <c:lblAlgn val="ctr"/>
        <c:lblOffset val="100"/>
        <c:noMultiLvlLbl val="0"/>
      </c:catAx>
      <c:valAx>
        <c:axId val="7113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7745"/>
        <c:axId val="99381742"/>
      </c:lineChart>
      <c:catAx>
        <c:axId val="9566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742"/>
        <c:crossesAt val="0"/>
        <c:auto val="1"/>
        <c:lblAlgn val="ctr"/>
        <c:lblOffset val="100"/>
        <c:noMultiLvlLbl val="0"/>
      </c:catAx>
      <c:valAx>
        <c:axId val="9938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52724"/>
        <c:axId val="47903490"/>
      </c:lineChart>
      <c:catAx>
        <c:axId val="8995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490"/>
        <c:crossesAt val="0"/>
        <c:auto val="1"/>
        <c:lblAlgn val="ctr"/>
        <c:lblOffset val="100"/>
        <c:noMultiLvlLbl val="0"/>
      </c:catAx>
      <c:valAx>
        <c:axId val="4790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9226"/>
        <c:axId val="84308612"/>
      </c:lineChart>
      <c:catAx>
        <c:axId val="6591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612"/>
        <c:crossesAt val="0"/>
        <c:auto val="1"/>
        <c:lblAlgn val="ctr"/>
        <c:lblOffset val="100"/>
        <c:noMultiLvlLbl val="0"/>
      </c:catAx>
      <c:valAx>
        <c:axId val="8430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534237"/>
        <c:axId val="98653422"/>
      </c:scatterChart>
      <c:valAx>
        <c:axId val="365342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422"/>
        <c:crossesAt val="0"/>
        <c:crossBetween val="midCat"/>
      </c:valAx>
      <c:valAx>
        <c:axId val="986534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343372"/>
        <c:axId val="10560949"/>
      </c:radarChart>
      <c:catAx>
        <c:axId val="663433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949"/>
        <c:crossesAt val="0"/>
        <c:auto val="1"/>
        <c:lblAlgn val="ctr"/>
        <c:lblOffset val="100"/>
        <c:noMultiLvlLbl val="0"/>
      </c:catAx>
      <c:valAx>
        <c:axId val="10560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075340"/>
        <c:axId val="13991939"/>
      </c:radarChart>
      <c:catAx>
        <c:axId val="41075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939"/>
        <c:crossesAt val="0"/>
        <c:auto val="1"/>
        <c:lblAlgn val="ctr"/>
        <c:lblOffset val="100"/>
        <c:noMultiLvlLbl val="0"/>
      </c:catAx>
      <c:valAx>
        <c:axId val="13991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820165"/>
        <c:axId val="14709497"/>
      </c:radarChart>
      <c:catAx>
        <c:axId val="80820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497"/>
        <c:crossesAt val="0"/>
        <c:auto val="1"/>
        <c:lblAlgn val="ctr"/>
        <c:lblOffset val="100"/>
        <c:noMultiLvlLbl val="0"/>
      </c:catAx>
      <c:valAx>
        <c:axId val="14709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92514"/>
        <c:axId val="5847519"/>
      </c:lineChart>
      <c:catAx>
        <c:axId val="5849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19"/>
        <c:crossesAt val="0"/>
        <c:auto val="1"/>
        <c:lblAlgn val="ctr"/>
        <c:lblOffset val="100"/>
        <c:noMultiLvlLbl val="0"/>
      </c:catAx>
      <c:valAx>
        <c:axId val="5847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064065"/>
        <c:axId val="92793590"/>
      </c:bubbleChart>
      <c:valAx>
        <c:axId val="9306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590"/>
        <c:crossesAt val="0"/>
        <c:crossBetween val="midCat"/>
      </c:valAx>
      <c:valAx>
        <c:axId val="9279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50582"/>
        <c:axId val="14139750"/>
      </c:lineChart>
      <c:catAx>
        <c:axId val="3005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750"/>
        <c:crossesAt val="0"/>
        <c:auto val="1"/>
        <c:lblAlgn val="ctr"/>
        <c:lblOffset val="100"/>
        <c:noMultiLvlLbl val="0"/>
      </c:catAx>
      <c:valAx>
        <c:axId val="14139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51232"/>
        <c:axId val="29262810"/>
      </c:lineChart>
      <c:catAx>
        <c:axId val="5395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810"/>
        <c:crossesAt val="0"/>
        <c:auto val="1"/>
        <c:lblAlgn val="ctr"/>
        <c:lblOffset val="100"/>
        <c:noMultiLvlLbl val="0"/>
      </c:catAx>
      <c:valAx>
        <c:axId val="29262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385"/>
        <c:axId val="32340922"/>
      </c:lineChart>
      <c:catAx>
        <c:axId val="90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922"/>
        <c:crossesAt val="0"/>
        <c:auto val="1"/>
        <c:lblAlgn val="ctr"/>
        <c:lblOffset val="100"/>
        <c:noMultiLvlLbl val="0"/>
      </c:catAx>
      <c:valAx>
        <c:axId val="323409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9356"/>
        <c:axId val="21775146"/>
      </c:lineChart>
      <c:catAx>
        <c:axId val="6550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146"/>
        <c:crossesAt val="0"/>
        <c:auto val="1"/>
        <c:lblAlgn val="ctr"/>
        <c:lblOffset val="100"/>
        <c:noMultiLvlLbl val="0"/>
      </c:catAx>
      <c:valAx>
        <c:axId val="21775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3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40860"/>
        <c:axId val="330614"/>
      </c:lineChart>
      <c:catAx>
        <c:axId val="9744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4"/>
        <c:crossesAt val="0"/>
        <c:auto val="1"/>
        <c:lblAlgn val="ctr"/>
        <c:lblOffset val="100"/>
        <c:noMultiLvlLbl val="0"/>
      </c:catAx>
      <c:valAx>
        <c:axId val="330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8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91496"/>
        <c:axId val="93613920"/>
      </c:lineChart>
      <c:catAx>
        <c:axId val="7559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920"/>
        <c:crossesAt val="0"/>
        <c:auto val="1"/>
        <c:lblAlgn val="ctr"/>
        <c:lblOffset val="100"/>
        <c:noMultiLvlLbl val="0"/>
      </c:catAx>
      <c:valAx>
        <c:axId val="93613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3702"/>
        <c:axId val="36009167"/>
      </c:lineChart>
      <c:catAx>
        <c:axId val="2057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167"/>
        <c:crossesAt val="0"/>
        <c:auto val="1"/>
        <c:lblAlgn val="ctr"/>
        <c:lblOffset val="100"/>
        <c:noMultiLvlLbl val="0"/>
      </c:catAx>
      <c:valAx>
        <c:axId val="36009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7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62703"/>
        <c:axId val="800803"/>
      </c:lineChart>
      <c:catAx>
        <c:axId val="5476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3"/>
        <c:crossesAt val="0"/>
        <c:auto val="1"/>
        <c:lblAlgn val="ctr"/>
        <c:lblOffset val="100"/>
        <c:noMultiLvlLbl val="0"/>
      </c:catAx>
      <c:valAx>
        <c:axId val="800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7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033437"/>
        <c:axId val="28305713"/>
      </c:barChart>
      <c:catAx>
        <c:axId val="5303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713"/>
        <c:auto val="1"/>
        <c:lblAlgn val="ctr"/>
        <c:lblOffset val="100"/>
        <c:noMultiLvlLbl val="0"/>
      </c:catAx>
      <c:valAx>
        <c:axId val="28305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717438"/>
        <c:axId val="58492440"/>
      </c:bubbleChart>
      <c:valAx>
        <c:axId val="8271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440"/>
        <c:crossesAt val="0"/>
        <c:crossBetween val="midCat"/>
      </c:valAx>
      <c:valAx>
        <c:axId val="5849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997485"/>
        <c:axId val="44686178"/>
      </c:areaChart>
      <c:catAx>
        <c:axId val="8999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178"/>
        <c:auto val="1"/>
        <c:lblAlgn val="ctr"/>
        <c:lblOffset val="100"/>
        <c:noMultiLvlLbl val="0"/>
      </c:catAx>
      <c:valAx>
        <c:axId val="44686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442880"/>
        <c:axId val="22478822"/>
      </c:radarChart>
      <c:catAx>
        <c:axId val="144428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78822"/>
        <c:auto val="1"/>
        <c:lblAlgn val="ctr"/>
        <c:lblOffset val="100"/>
        <c:noMultiLvlLbl val="0"/>
      </c:catAx>
      <c:valAx>
        <c:axId val="22478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03426"/>
        <c:axId val="62678574"/>
      </c:lineChart>
      <c:catAx>
        <c:axId val="4490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574"/>
        <c:auto val="1"/>
        <c:lblAlgn val="ctr"/>
        <c:lblOffset val="100"/>
        <c:noMultiLvlLbl val="0"/>
      </c:catAx>
      <c:valAx>
        <c:axId val="62678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786185"/>
        <c:axId val="60316223"/>
      </c:bubbleChart>
      <c:valAx>
        <c:axId val="9078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223"/>
        <c:crossesAt val="0"/>
        <c:crossBetween val="midCat"/>
      </c:valAx>
      <c:valAx>
        <c:axId val="6031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375973"/>
        <c:axId val="58149817"/>
      </c:scatterChart>
      <c:valAx>
        <c:axId val="2137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817"/>
        <c:crossesAt val="0"/>
        <c:crossBetween val="midCat"/>
      </c:valAx>
      <c:valAx>
        <c:axId val="58149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8499"/>
        <c:axId val="66575660"/>
      </c:lineChart>
      <c:catAx>
        <c:axId val="4962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660"/>
        <c:crossesAt val="0"/>
        <c:auto val="1"/>
        <c:lblAlgn val="ctr"/>
        <c:lblOffset val="100"/>
        <c:noMultiLvlLbl val="0"/>
      </c:catAx>
      <c:valAx>
        <c:axId val="66575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854288"/>
        <c:axId val="31785440"/>
      </c:barChart>
      <c:catAx>
        <c:axId val="2685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440"/>
        <c:crossesAt val="0"/>
        <c:auto val="1"/>
        <c:lblAlgn val="ctr"/>
        <c:lblOffset val="100"/>
        <c:noMultiLvlLbl val="0"/>
      </c:catAx>
      <c:valAx>
        <c:axId val="31785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931459"/>
        <c:axId val="51893595"/>
      </c:areaChart>
      <c:catAx>
        <c:axId val="3293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595"/>
        <c:crossesAt val="0"/>
        <c:auto val="1"/>
        <c:lblAlgn val="ctr"/>
        <c:lblOffset val="100"/>
        <c:noMultiLvlLbl val="0"/>
      </c:catAx>
      <c:valAx>
        <c:axId val="51893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339804"/>
        <c:axId val="71476032"/>
      </c:barChart>
      <c:catAx>
        <c:axId val="7533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032"/>
        <c:crossesAt val="0"/>
        <c:auto val="1"/>
        <c:lblAlgn val="ctr"/>
        <c:lblOffset val="100"/>
        <c:noMultiLvlLbl val="0"/>
      </c:catAx>
      <c:valAx>
        <c:axId val="7147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690723"/>
        <c:axId val="16092541"/>
      </c:bubbleChart>
      <c:valAx>
        <c:axId val="1669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541"/>
        <c:crossesAt val="0"/>
        <c:crossBetween val="midCat"/>
      </c:valAx>
      <c:valAx>
        <c:axId val="1609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30137"/>
        <c:axId val="92355797"/>
      </c:bubbleChart>
      <c:valAx>
        <c:axId val="623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797"/>
        <c:crossesAt val="0"/>
        <c:crossBetween val="midCat"/>
      </c:valAx>
      <c:valAx>
        <c:axId val="9235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290648"/>
        <c:axId val="24007514"/>
      </c:barChart>
      <c:catAx>
        <c:axId val="5529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514"/>
        <c:crossesAt val="0"/>
        <c:auto val="1"/>
        <c:lblAlgn val="ctr"/>
        <c:lblOffset val="100"/>
        <c:noMultiLvlLbl val="0"/>
      </c:catAx>
      <c:valAx>
        <c:axId val="2400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374255"/>
        <c:axId val="30380734"/>
      </c:barChart>
      <c:catAx>
        <c:axId val="40374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734"/>
        <c:crossesAt val="0"/>
        <c:auto val="1"/>
        <c:lblAlgn val="ctr"/>
        <c:lblOffset val="100"/>
        <c:noMultiLvlLbl val="0"/>
      </c:catAx>
      <c:valAx>
        <c:axId val="303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578898"/>
        <c:axId val="33313148"/>
      </c:barChart>
      <c:catAx>
        <c:axId val="4957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148"/>
        <c:crossesAt val="0"/>
        <c:auto val="1"/>
        <c:lblAlgn val="ctr"/>
        <c:lblOffset val="100"/>
        <c:noMultiLvlLbl val="0"/>
      </c:catAx>
      <c:valAx>
        <c:axId val="3331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