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266851"/>
        <c:axId val="72212872"/>
      </c:barChart>
      <c:catAx>
        <c:axId val="75266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2872"/>
        <c:crossesAt val="0"/>
        <c:auto val="1"/>
        <c:lblAlgn val="ctr"/>
        <c:lblOffset val="100"/>
        <c:noMultiLvlLbl val="0"/>
      </c:catAx>
      <c:valAx>
        <c:axId val="7221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6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435976"/>
        <c:axId val="70993588"/>
      </c:barChart>
      <c:catAx>
        <c:axId val="85435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3588"/>
        <c:crossesAt val="0"/>
        <c:auto val="1"/>
        <c:lblAlgn val="ctr"/>
        <c:lblOffset val="100"/>
        <c:noMultiLvlLbl val="0"/>
      </c:catAx>
      <c:valAx>
        <c:axId val="7099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5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