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325999"/>
        <c:axId val="51661062"/>
      </c:scatterChart>
      <c:valAx>
        <c:axId val="5032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062"/>
        <c:crossesAt val="0"/>
        <c:crossBetween val="midCat"/>
      </c:valAx>
      <c:valAx>
        <c:axId val="5166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3353894"/>
        <c:axId val="40222366"/>
      </c:barChart>
      <c:catAx>
        <c:axId val="73353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2366"/>
        <c:crossesAt val="0"/>
        <c:auto val="1"/>
        <c:lblAlgn val="ctr"/>
        <c:lblOffset val="100"/>
        <c:noMultiLvlLbl val="0"/>
      </c:catAx>
      <c:valAx>
        <c:axId val="4022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8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198128"/>
        <c:axId val="27105722"/>
      </c:barChart>
      <c:catAx>
        <c:axId val="2119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722"/>
        <c:crossesAt val="0"/>
        <c:auto val="1"/>
        <c:lblAlgn val="ctr"/>
        <c:lblOffset val="100"/>
        <c:noMultiLvlLbl val="0"/>
      </c:catAx>
      <c:valAx>
        <c:axId val="27105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996511"/>
        <c:axId val="89695720"/>
      </c:barChart>
      <c:catAx>
        <c:axId val="22996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720"/>
        <c:crossesAt val="0"/>
        <c:auto val="1"/>
        <c:lblAlgn val="ctr"/>
        <c:lblOffset val="100"/>
        <c:noMultiLvlLbl val="0"/>
      </c:catAx>
      <c:valAx>
        <c:axId val="8969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6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1088033"/>
        <c:axId val="7058130"/>
      </c:areaChart>
      <c:catAx>
        <c:axId val="1108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130"/>
        <c:crossesAt val="0"/>
        <c:auto val="1"/>
        <c:lblAlgn val="ctr"/>
        <c:lblOffset val="100"/>
        <c:noMultiLvlLbl val="0"/>
      </c:catAx>
      <c:valAx>
        <c:axId val="705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6543184"/>
        <c:axId val="61903524"/>
      </c:areaChart>
      <c:catAx>
        <c:axId val="16543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524"/>
        <c:crossesAt val="0"/>
        <c:auto val="1"/>
        <c:lblAlgn val="ctr"/>
        <c:lblOffset val="100"/>
        <c:noMultiLvlLbl val="0"/>
      </c:catAx>
      <c:valAx>
        <c:axId val="6190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5899452"/>
        <c:axId val="98686618"/>
      </c:areaChart>
      <c:catAx>
        <c:axId val="7589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618"/>
        <c:crossesAt val="0"/>
        <c:auto val="1"/>
        <c:lblAlgn val="ctr"/>
        <c:lblOffset val="100"/>
        <c:noMultiLvlLbl val="0"/>
      </c:catAx>
      <c:valAx>
        <c:axId val="9868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9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38589"/>
        <c:axId val="35039408"/>
      </c:lineChart>
      <c:catAx>
        <c:axId val="98538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9408"/>
        <c:crossesAt val="0"/>
        <c:auto val="1"/>
        <c:lblAlgn val="ctr"/>
        <c:lblOffset val="100"/>
        <c:noMultiLvlLbl val="0"/>
      </c:catAx>
      <c:valAx>
        <c:axId val="350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8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014166"/>
        <c:axId val="18446000"/>
      </c:lineChart>
      <c:catAx>
        <c:axId val="7901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6000"/>
        <c:crossesAt val="0"/>
        <c:auto val="1"/>
        <c:lblAlgn val="ctr"/>
        <c:lblOffset val="100"/>
        <c:noMultiLvlLbl val="0"/>
      </c:catAx>
      <c:valAx>
        <c:axId val="1844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222505"/>
        <c:axId val="50975812"/>
      </c:lineChart>
      <c:catAx>
        <c:axId val="66222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5812"/>
        <c:crossesAt val="0"/>
        <c:auto val="1"/>
        <c:lblAlgn val="ctr"/>
        <c:lblOffset val="100"/>
        <c:noMultiLvlLbl val="0"/>
      </c:catAx>
      <c:valAx>
        <c:axId val="50975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2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275952"/>
        <c:axId val="70760575"/>
      </c:scatterChart>
      <c:valAx>
        <c:axId val="662759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0575"/>
        <c:crossesAt val="0"/>
        <c:crossBetween val="midCat"/>
      </c:valAx>
      <c:valAx>
        <c:axId val="7076057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59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1601787"/>
        <c:axId val="2415224"/>
      </c:radarChart>
      <c:catAx>
        <c:axId val="216017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224"/>
        <c:crossesAt val="0"/>
        <c:auto val="1"/>
        <c:lblAlgn val="ctr"/>
        <c:lblOffset val="100"/>
        <c:noMultiLvlLbl val="0"/>
      </c:catAx>
      <c:valAx>
        <c:axId val="24152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17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486738"/>
        <c:axId val="14526776"/>
      </c:radarChart>
      <c:catAx>
        <c:axId val="744867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6776"/>
        <c:crossesAt val="0"/>
        <c:auto val="1"/>
        <c:lblAlgn val="ctr"/>
        <c:lblOffset val="100"/>
        <c:noMultiLvlLbl val="0"/>
      </c:catAx>
      <c:valAx>
        <c:axId val="14526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67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364675"/>
        <c:axId val="24949548"/>
      </c:radarChart>
      <c:catAx>
        <c:axId val="183646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548"/>
        <c:crossesAt val="0"/>
        <c:auto val="1"/>
        <c:lblAlgn val="ctr"/>
        <c:lblOffset val="100"/>
        <c:noMultiLvlLbl val="0"/>
      </c:catAx>
      <c:valAx>
        <c:axId val="249495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4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37475"/>
        <c:axId val="83071679"/>
      </c:lineChart>
      <c:catAx>
        <c:axId val="79637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679"/>
        <c:crossesAt val="0"/>
        <c:auto val="1"/>
        <c:lblAlgn val="ctr"/>
        <c:lblOffset val="100"/>
        <c:noMultiLvlLbl val="0"/>
      </c:catAx>
      <c:valAx>
        <c:axId val="830716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74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923688"/>
        <c:axId val="98767159"/>
      </c:bubbleChart>
      <c:valAx>
        <c:axId val="8592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159"/>
        <c:crossesAt val="0"/>
        <c:crossBetween val="midCat"/>
      </c:valAx>
      <c:valAx>
        <c:axId val="98767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24006"/>
        <c:axId val="14509165"/>
      </c:lineChart>
      <c:catAx>
        <c:axId val="7952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9165"/>
        <c:crossesAt val="0"/>
        <c:auto val="1"/>
        <c:lblAlgn val="ctr"/>
        <c:lblOffset val="100"/>
        <c:noMultiLvlLbl val="0"/>
      </c:catAx>
      <c:valAx>
        <c:axId val="145091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4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340958"/>
        <c:axId val="34448518"/>
      </c:lineChart>
      <c:catAx>
        <c:axId val="7134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8518"/>
        <c:crossesAt val="0"/>
        <c:auto val="1"/>
        <c:lblAlgn val="ctr"/>
        <c:lblOffset val="100"/>
        <c:noMultiLvlLbl val="0"/>
      </c:catAx>
      <c:valAx>
        <c:axId val="344485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42697"/>
        <c:axId val="75594969"/>
      </c:lineChart>
      <c:catAx>
        <c:axId val="1934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4969"/>
        <c:crossesAt val="0"/>
        <c:auto val="1"/>
        <c:lblAlgn val="ctr"/>
        <c:lblOffset val="100"/>
        <c:noMultiLvlLbl val="0"/>
      </c:catAx>
      <c:valAx>
        <c:axId val="7559496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26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52889"/>
        <c:axId val="54550468"/>
      </c:lineChart>
      <c:catAx>
        <c:axId val="9525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0468"/>
        <c:crossesAt val="0"/>
        <c:auto val="1"/>
        <c:lblAlgn val="ctr"/>
        <c:lblOffset val="100"/>
        <c:noMultiLvlLbl val="0"/>
      </c:catAx>
      <c:valAx>
        <c:axId val="545504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28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287810"/>
        <c:axId val="62832477"/>
      </c:lineChart>
      <c:catAx>
        <c:axId val="32287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477"/>
        <c:crossesAt val="0"/>
        <c:auto val="1"/>
        <c:lblAlgn val="ctr"/>
        <c:lblOffset val="100"/>
        <c:noMultiLvlLbl val="0"/>
      </c:catAx>
      <c:valAx>
        <c:axId val="628324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781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50626"/>
        <c:axId val="91740376"/>
      </c:lineChart>
      <c:catAx>
        <c:axId val="2075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0376"/>
        <c:crossesAt val="0"/>
        <c:auto val="1"/>
        <c:lblAlgn val="ctr"/>
        <c:lblOffset val="100"/>
        <c:noMultiLvlLbl val="0"/>
      </c:catAx>
      <c:valAx>
        <c:axId val="917403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06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394606"/>
        <c:axId val="63830422"/>
      </c:lineChart>
      <c:catAx>
        <c:axId val="3539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0422"/>
        <c:crossesAt val="0"/>
        <c:auto val="1"/>
        <c:lblAlgn val="ctr"/>
        <c:lblOffset val="100"/>
        <c:noMultiLvlLbl val="0"/>
      </c:catAx>
      <c:valAx>
        <c:axId val="638304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60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6656"/>
        <c:axId val="12174051"/>
      </c:lineChart>
      <c:catAx>
        <c:axId val="8116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4051"/>
        <c:crossesAt val="0"/>
        <c:auto val="1"/>
        <c:lblAlgn val="ctr"/>
        <c:lblOffset val="100"/>
        <c:noMultiLvlLbl val="0"/>
      </c:catAx>
      <c:valAx>
        <c:axId val="121740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65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5070674"/>
        <c:axId val="13832859"/>
      </c:barChart>
      <c:catAx>
        <c:axId val="55070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2859"/>
        <c:auto val="1"/>
        <c:lblAlgn val="ctr"/>
        <c:lblOffset val="100"/>
        <c:noMultiLvlLbl val="0"/>
      </c:catAx>
      <c:valAx>
        <c:axId val="13832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958922"/>
        <c:axId val="76815127"/>
      </c:bubbleChart>
      <c:valAx>
        <c:axId val="58958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5127"/>
        <c:crossesAt val="0"/>
        <c:crossBetween val="midCat"/>
      </c:valAx>
      <c:valAx>
        <c:axId val="7681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9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021418"/>
        <c:axId val="84169739"/>
      </c:areaChart>
      <c:catAx>
        <c:axId val="94021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9739"/>
        <c:auto val="1"/>
        <c:lblAlgn val="ctr"/>
        <c:lblOffset val="100"/>
        <c:noMultiLvlLbl val="0"/>
      </c:catAx>
      <c:valAx>
        <c:axId val="84169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4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2006955"/>
        <c:axId val="98408593"/>
      </c:radarChart>
      <c:catAx>
        <c:axId val="3200695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08593"/>
        <c:auto val="1"/>
        <c:lblAlgn val="ctr"/>
        <c:lblOffset val="100"/>
        <c:noMultiLvlLbl val="0"/>
      </c:catAx>
      <c:valAx>
        <c:axId val="984085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71908"/>
        <c:axId val="35398314"/>
      </c:lineChart>
      <c:catAx>
        <c:axId val="16671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314"/>
        <c:auto val="1"/>
        <c:lblAlgn val="ctr"/>
        <c:lblOffset val="100"/>
        <c:noMultiLvlLbl val="0"/>
      </c:catAx>
      <c:valAx>
        <c:axId val="35398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19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6865662"/>
        <c:axId val="96765599"/>
      </c:bubbleChart>
      <c:valAx>
        <c:axId val="36865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599"/>
        <c:crossesAt val="0"/>
        <c:crossBetween val="midCat"/>
      </c:valAx>
      <c:valAx>
        <c:axId val="96765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5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0965954"/>
        <c:axId val="27217169"/>
      </c:scatterChart>
      <c:valAx>
        <c:axId val="3096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7169"/>
        <c:crossesAt val="0"/>
        <c:crossBetween val="midCat"/>
      </c:valAx>
      <c:valAx>
        <c:axId val="272171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9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029440"/>
        <c:axId val="15016746"/>
      </c:lineChart>
      <c:catAx>
        <c:axId val="9702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6746"/>
        <c:crossesAt val="0"/>
        <c:auto val="1"/>
        <c:lblAlgn val="ctr"/>
        <c:lblOffset val="100"/>
        <c:noMultiLvlLbl val="0"/>
      </c:catAx>
      <c:valAx>
        <c:axId val="15016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4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909743"/>
        <c:axId val="33759233"/>
      </c:barChart>
      <c:catAx>
        <c:axId val="5690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9233"/>
        <c:crossesAt val="0"/>
        <c:auto val="1"/>
        <c:lblAlgn val="ctr"/>
        <c:lblOffset val="100"/>
        <c:noMultiLvlLbl val="0"/>
      </c:catAx>
      <c:valAx>
        <c:axId val="337592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97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843358"/>
        <c:axId val="61451729"/>
      </c:areaChart>
      <c:catAx>
        <c:axId val="1284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729"/>
        <c:crossesAt val="0"/>
        <c:auto val="1"/>
        <c:lblAlgn val="ctr"/>
        <c:lblOffset val="100"/>
        <c:noMultiLvlLbl val="0"/>
      </c:catAx>
      <c:valAx>
        <c:axId val="614517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335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713979"/>
        <c:axId val="63571858"/>
      </c:barChart>
      <c:catAx>
        <c:axId val="2371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1858"/>
        <c:crossesAt val="0"/>
        <c:auto val="1"/>
        <c:lblAlgn val="ctr"/>
        <c:lblOffset val="100"/>
        <c:noMultiLvlLbl val="0"/>
      </c:catAx>
      <c:valAx>
        <c:axId val="6357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39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7495835"/>
        <c:axId val="51284631"/>
      </c:bubbleChart>
      <c:valAx>
        <c:axId val="5749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4631"/>
        <c:crossesAt val="0"/>
        <c:crossBetween val="midCat"/>
      </c:valAx>
      <c:valAx>
        <c:axId val="5128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2573722"/>
        <c:axId val="10020314"/>
      </c:bubbleChart>
      <c:valAx>
        <c:axId val="52573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0314"/>
        <c:crossesAt val="0"/>
        <c:crossBetween val="midCat"/>
      </c:valAx>
      <c:valAx>
        <c:axId val="1002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3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730587"/>
        <c:axId val="80627030"/>
      </c:barChart>
      <c:catAx>
        <c:axId val="9173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7030"/>
        <c:crossesAt val="0"/>
        <c:auto val="1"/>
        <c:lblAlgn val="ctr"/>
        <c:lblOffset val="100"/>
        <c:noMultiLvlLbl val="0"/>
      </c:catAx>
      <c:valAx>
        <c:axId val="8062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5940116"/>
        <c:axId val="11271456"/>
      </c:barChart>
      <c:catAx>
        <c:axId val="55940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456"/>
        <c:crossesAt val="0"/>
        <c:auto val="1"/>
        <c:lblAlgn val="ctr"/>
        <c:lblOffset val="100"/>
        <c:noMultiLvlLbl val="0"/>
      </c:catAx>
      <c:valAx>
        <c:axId val="1127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0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6469896"/>
        <c:axId val="11312496"/>
      </c:barChart>
      <c:catAx>
        <c:axId val="5646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2496"/>
        <c:crossesAt val="0"/>
        <c:auto val="1"/>
        <c:lblAlgn val="ctr"/>
        <c:lblOffset val="100"/>
        <c:noMultiLvlLbl val="0"/>
      </c:catAx>
      <c:valAx>
        <c:axId val="1131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