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571700"/>
        <c:axId val="54292335"/>
      </c:barChart>
      <c:catAx>
        <c:axId val="15717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4292335"/>
        <c:crossesAt val="0"/>
        <c:auto val="1"/>
        <c:lblAlgn val="ctr"/>
        <c:lblOffset val="100"/>
        <c:noMultiLvlLbl val="0"/>
      </c:catAx>
      <c:valAx>
        <c:axId val="5429233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7170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9761193"/>
        <c:axId val="4353701"/>
      </c:barChart>
      <c:catAx>
        <c:axId val="897611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353701"/>
        <c:crossesAt val="0"/>
        <c:auto val="1"/>
        <c:lblAlgn val="ctr"/>
        <c:lblOffset val="100"/>
        <c:noMultiLvlLbl val="0"/>
      </c:catAx>
      <c:valAx>
        <c:axId val="435370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976119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